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33491900"/>
        <c:axId val="84787033"/>
      </c:scatterChart>
      <c:valAx>
        <c:axId val="33491900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033"/>
        <c:crossesAt val="0"/>
        <c:crossBetween val="midCat"/>
        <c:majorUnit val="5"/>
      </c:valAx>
      <c:valAx>
        <c:axId val="84787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900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88005141"/>
        <c:axId val="518415"/>
      </c:areaChart>
      <c:catAx>
        <c:axId val="8800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5"/>
        <c:crossesAt val="0"/>
        <c:auto val="1"/>
        <c:lblAlgn val="ctr"/>
        <c:lblOffset val="100"/>
        <c:noMultiLvlLbl val="0"/>
      </c:catAx>
      <c:valAx>
        <c:axId val="518415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141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20554451"/>
        <c:axId val="35082969"/>
      </c:scatterChart>
      <c:valAx>
        <c:axId val="20554451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969"/>
        <c:crossesAt val="0"/>
        <c:crossBetween val="midCat"/>
      </c:valAx>
      <c:valAx>
        <c:axId val="3508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4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75163154"/>
        <c:axId val="23563579"/>
      </c:scatterChart>
      <c:valAx>
        <c:axId val="75163154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579"/>
        <c:crossesAt val="0"/>
        <c:crossBetween val="midCat"/>
        <c:majorUnit val="8"/>
      </c:valAx>
      <c:valAx>
        <c:axId val="2356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1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83396338"/>
        <c:axId val="44527456"/>
      </c:scatterChart>
      <c:valAx>
        <c:axId val="8339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456"/>
        <c:crossesAt val="0"/>
        <c:crossBetween val="midCat"/>
      </c:valAx>
      <c:valAx>
        <c:axId val="4452745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3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